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DAB73-ED08-467E-89F7-B900A682CBC0}">
  <header guid="{0EBDAB73-ED08-467E-89F7-B900A682CBC0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